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YFOCALD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QUALITY FACTOR, Q:</t>
  </si>
  <si>
    <t xml:space="preserve">HYPERFOCAL DISTANCE</t>
  </si>
  <si>
    <t xml:space="preserve">Focal Length, f</t>
  </si>
  <si>
    <t xml:space="preserve">Format:</t>
  </si>
  <si>
    <t xml:space="preserve">Inches</t>
  </si>
  <si>
    <t xml:space="preserve">millimeters</t>
  </si>
  <si>
    <t xml:space="preserve">inches</t>
  </si>
  <si>
    <t xml:space="preserve">Length</t>
  </si>
  <si>
    <t xml:space="preserve">Width</t>
  </si>
  <si>
    <t xml:space="preserve">f/a</t>
  </si>
  <si>
    <t xml:space="preserve">Diagonal, F:</t>
  </si>
  <si>
    <t xml:space="preserve">f-number</t>
  </si>
  <si>
    <t xml:space="preserve">Max Circle of Confusion, a:</t>
  </si>
  <si>
    <t xml:space="preserve">in millimeters:</t>
  </si>
  <si>
    <t xml:space="preserve">in inches:</t>
  </si>
  <si>
    <t xml:space="preserve">Units for Hyperfocal Distance:</t>
  </si>
  <si>
    <t xml:space="preserve">centimeters</t>
  </si>
  <si>
    <t xml:space="preserve">meters</t>
  </si>
  <si>
    <t xml:space="preserve">feet</t>
  </si>
  <si>
    <t xml:space="preserve">yards</t>
  </si>
  <si>
    <t xml:space="preserve">© Harold M. Merklinger 19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"/>
  </numFmts>
  <fonts count="5">
    <font>
      <sz val="10"/>
      <color rgb="FF00000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3" zeroHeight="false" outlineLevelRow="0" outlineLevelCol="0"/>
  <sheetData>
    <row r="1" customFormat="false" ht="14" hidden="false" customHeight="false" outlineLevel="0" collapsed="false">
      <c r="A1" s="1" t="s">
        <v>0</v>
      </c>
      <c r="B1" s="2"/>
      <c r="E1" s="3"/>
      <c r="F1" s="4"/>
      <c r="G1" s="4"/>
      <c r="H1" s="5" t="s">
        <v>1</v>
      </c>
      <c r="I1" s="5"/>
      <c r="J1" s="5"/>
      <c r="K1" s="6"/>
    </row>
    <row r="2" customFormat="false" ht="14" hidden="false" customHeight="false" outlineLevel="0" collapsed="false">
      <c r="A2" s="7"/>
      <c r="B2" s="8" t="n">
        <v>1500</v>
      </c>
      <c r="E2" s="9"/>
      <c r="F2" s="10"/>
      <c r="G2" s="10"/>
      <c r="H2" s="11"/>
      <c r="J2" s="11"/>
      <c r="K2" s="12"/>
    </row>
    <row r="3" customFormat="false" ht="14" hidden="false" customHeight="false" outlineLevel="0" collapsed="false">
      <c r="E3" s="13" t="s">
        <v>2</v>
      </c>
      <c r="F3" s="14" t="n">
        <v>2</v>
      </c>
      <c r="G3" s="15" t="n">
        <v>90</v>
      </c>
      <c r="H3" s="16" t="n">
        <v>6</v>
      </c>
      <c r="I3" s="15" t="n">
        <v>300</v>
      </c>
      <c r="J3" s="16" t="n">
        <v>14</v>
      </c>
      <c r="K3" s="17" t="n">
        <v>600</v>
      </c>
    </row>
    <row r="4" customFormat="false" ht="14" hidden="false" customHeight="false" outlineLevel="0" collapsed="false">
      <c r="A4" s="18" t="s">
        <v>3</v>
      </c>
      <c r="B4" s="19"/>
      <c r="C4" s="20" t="s">
        <v>4</v>
      </c>
      <c r="D4" s="21" t="s">
        <v>5</v>
      </c>
      <c r="E4" s="22" t="s">
        <v>6</v>
      </c>
      <c r="F4" s="23" t="n">
        <v>1</v>
      </c>
      <c r="G4" s="24"/>
      <c r="H4" s="25" t="n">
        <v>1</v>
      </c>
      <c r="I4" s="24"/>
      <c r="J4" s="24" t="n">
        <v>1</v>
      </c>
      <c r="K4" s="24"/>
    </row>
    <row r="5" customFormat="false" ht="14" hidden="false" customHeight="false" outlineLevel="0" collapsed="false">
      <c r="A5" s="22" t="s">
        <v>7</v>
      </c>
      <c r="B5" s="26" t="n">
        <v>90</v>
      </c>
      <c r="C5" s="27"/>
      <c r="D5" s="28" t="n">
        <v>1</v>
      </c>
      <c r="E5" s="22" t="s">
        <v>5</v>
      </c>
      <c r="F5" s="23"/>
      <c r="G5" s="24" t="n">
        <v>1</v>
      </c>
      <c r="H5" s="25"/>
      <c r="I5" s="24" t="n">
        <v>1</v>
      </c>
      <c r="J5" s="24"/>
      <c r="K5" s="24" t="n">
        <v>1</v>
      </c>
    </row>
    <row r="6" customFormat="false" ht="14" hidden="false" customHeight="false" outlineLevel="0" collapsed="false">
      <c r="A6" s="22" t="s">
        <v>8</v>
      </c>
      <c r="B6" s="26" t="n">
        <v>2.25</v>
      </c>
      <c r="C6" s="27" t="n">
        <v>1</v>
      </c>
      <c r="D6" s="28"/>
      <c r="E6" s="29" t="s">
        <v>9</v>
      </c>
      <c r="F6" s="30" t="n">
        <f aca="false">F3*(F4*25.4+F5)/$C$10</f>
        <v>714.741180535242</v>
      </c>
      <c r="G6" s="30" t="n">
        <f aca="false">G3*(G4*25.4+G5)/$C$10</f>
        <v>1266.27374504275</v>
      </c>
      <c r="H6" s="30" t="n">
        <f aca="false">H3*(H4*25.4+H5)/$C$10</f>
        <v>2144.22354160573</v>
      </c>
      <c r="I6" s="30" t="n">
        <f aca="false">I3*(I4*25.4+I5)/$C$10</f>
        <v>4220.91248347584</v>
      </c>
      <c r="J6" s="30" t="n">
        <f aca="false">J3*(J4*25.4+J5)/$C$10</f>
        <v>5003.1882637467</v>
      </c>
      <c r="K6" s="31" t="n">
        <f aca="false">K3*(K4*25.4+K5)/$C$10</f>
        <v>8441.82496695168</v>
      </c>
    </row>
    <row r="7" customFormat="false" ht="14" hidden="false" customHeight="false" outlineLevel="0" collapsed="false">
      <c r="A7" s="13" t="s">
        <v>10</v>
      </c>
      <c r="B7" s="32" t="n">
        <f aca="false">(SQRT(((B5*((C5*25.4)+D5))^2)+((B6*((C6*25.4)+D6))^2)))/(C7*25.4+D7)</f>
        <v>106.612018553257</v>
      </c>
      <c r="C7" s="33"/>
      <c r="D7" s="8" t="n">
        <v>1</v>
      </c>
      <c r="E7" s="34"/>
      <c r="F7" s="23"/>
      <c r="G7" s="24"/>
      <c r="H7" s="25"/>
      <c r="I7" s="24"/>
      <c r="J7" s="24"/>
      <c r="K7" s="24"/>
    </row>
    <row r="8" customFormat="false" ht="14" hidden="false" customHeight="false" outlineLevel="0" collapsed="false">
      <c r="E8" s="15" t="s">
        <v>11</v>
      </c>
      <c r="F8" s="35"/>
      <c r="G8" s="17"/>
      <c r="H8" s="16"/>
      <c r="I8" s="17"/>
      <c r="J8" s="17"/>
      <c r="K8" s="17"/>
    </row>
    <row r="9" customFormat="false" ht="14" hidden="false" customHeight="false" outlineLevel="0" collapsed="false">
      <c r="A9" s="18" t="s">
        <v>12</v>
      </c>
      <c r="B9" s="4"/>
      <c r="C9" s="2"/>
      <c r="E9" s="36" t="n">
        <v>1</v>
      </c>
      <c r="F9" s="37" t="n">
        <f aca="false">((F$3*(F$4*25.4+F$5))+((F$3*(F$4*25.4+F$5))^2)/($E9*$C$10))/($C$14+$C$15*10+$C$16*1000+$C$17*25.4+$C$18*304.8+$C$19*914.4)</f>
        <v>119.290196755874</v>
      </c>
      <c r="G9" s="37" t="n">
        <f aca="false">((G$3*(G$4*25.4+G$5))+((G$3*(G$4*25.4+G$5))^2)/($E9*$C$10))/($C$14+$C$15*10+$C$16*1000+$C$17*25.4+$C$18*304.8+$C$19*914.4)</f>
        <v>374.195003457506</v>
      </c>
      <c r="H9" s="37" t="n">
        <f aca="false">((H$3*(H$4*25.4+H$5))+((H$3*(H$4*25.4+H$5))^2)/($E9*$C$10))/($C$14+$C$15*10+$C$16*1000+$C$17*25.4+$C$18*304.8+$C$19*914.4)</f>
        <v>1072.61177080286</v>
      </c>
      <c r="I9" s="37" t="n">
        <f aca="false">((I$3*(I$4*25.4+I$5))+((I$3*(I$4*25.4+I$5))^2)/($E9*$C$10))/($C$14+$C$15*10+$C$16*1000+$C$17*25.4+$C$18*304.8+$C$19*914.4)</f>
        <v>4155.42567271244</v>
      </c>
      <c r="J9" s="37" t="n">
        <f aca="false">((J$3*(J$4*25.4+J$5))+((J$3*(J$4*25.4+J$5))^2)/($E9*$C$10))/($C$14+$C$15*10+$C$16*1000+$C$17*25.4+$C$18*304.8+$C$19*914.4)</f>
        <v>5838.21964103781</v>
      </c>
      <c r="K9" s="38" t="n">
        <f aca="false">((K$3*(K$4*25.4+K$5))+((K$3*(K$4*25.4+K$5))^2)/($E9*$C$10))/($C$14+$C$15*10+$C$16*1000+$C$17*25.4+$C$18*304.8+$C$19*914.4)</f>
        <v>16619.7341869128</v>
      </c>
    </row>
    <row r="10" customFormat="false" ht="14" hidden="false" customHeight="false" outlineLevel="0" collapsed="false">
      <c r="A10" s="22"/>
      <c r="B10" s="39" t="s">
        <v>13</v>
      </c>
      <c r="C10" s="40" t="n">
        <f aca="false">B$7*(C$7*25.4+D$7)/B$2</f>
        <v>0.0710746790355046</v>
      </c>
      <c r="E10" s="36" t="n">
        <v>1.4</v>
      </c>
      <c r="F10" s="37" t="n">
        <f aca="false">((F$3*(F$4*25.4+F$5))+((F$3*(F$4*25.4+F$5))^2)/($E10*$C$10))/($C$14+$C$15*10+$C$16*1000+$C$17*25.4+$C$18*304.8+$C$19*914.4)</f>
        <v>85.2549024446717</v>
      </c>
      <c r="G10" s="37" t="n">
        <f aca="false">((G$3*(G$4*25.4+G$5))+((G$3*(G$4*25.4+G$5))^2)/($E10*$C$10))/($C$14+$C$15*10+$C$16*1000+$C$17*25.4+$C$18*304.8+$C$19*914.4)</f>
        <v>267.366509781233</v>
      </c>
      <c r="H10" s="37" t="n">
        <f aca="false">((H$3*(H$4*25.4+H$5))+((H$3*(H$4*25.4+H$5))^2)/($E10*$C$10))/($C$14+$C$15*10+$C$16*1000+$C$17*25.4+$C$18*304.8+$C$19*914.4)</f>
        <v>766.294122002045</v>
      </c>
      <c r="I10" s="37" t="n">
        <f aca="false">((I$3*(I$4*25.4+I$5))+((I$3*(I$4*25.4+I$5))^2)/($E10*$C$10))/($C$14+$C$15*10+$C$16*1000+$C$17*25.4+$C$18*304.8+$C$19*914.4)</f>
        <v>2968.44240964274</v>
      </c>
      <c r="J10" s="37" t="n">
        <f aca="false">((J$3*(J$4*25.4+J$5))+((J$3*(J$4*25.4+J$5))^2)/($E10*$C$10))/($C$14+$C$15*10+$C$16*1000+$C$17*25.4+$C$18*304.8+$C$19*914.4)</f>
        <v>4170.49021978891</v>
      </c>
      <c r="K10" s="38" t="n">
        <f aca="false">((K$3*(K$4*25.4+K$5))+((K$3*(K$4*25.4+K$5))^2)/($E10*$C$10))/($C$14+$C$15*10+$C$16*1000+$C$17*25.4+$C$18*304.8+$C$19*914.4)</f>
        <v>11871.801134634</v>
      </c>
    </row>
    <row r="11" customFormat="false" ht="14" hidden="false" customHeight="false" outlineLevel="0" collapsed="false">
      <c r="A11" s="13"/>
      <c r="B11" s="41" t="s">
        <v>14</v>
      </c>
      <c r="C11" s="42" t="n">
        <f aca="false">C$10/25.4</f>
        <v>0.00279821571005924</v>
      </c>
      <c r="E11" s="36" t="n">
        <v>2</v>
      </c>
      <c r="F11" s="37" t="n">
        <f aca="false">((F$3*(F$4*25.4+F$5))+((F$3*(F$4*25.4+F$5))^2)/($E11*$C$10))/($C$14+$C$15*10+$C$16*1000+$C$17*25.4+$C$18*304.8+$C$19*914.4)</f>
        <v>59.7284317112702</v>
      </c>
      <c r="G11" s="37" t="n">
        <f aca="false">((G$3*(G$4*25.4+G$5))+((G$3*(G$4*25.4+G$5))^2)/($E11*$C$10))/($C$14+$C$15*10+$C$16*1000+$C$17*25.4+$C$18*304.8+$C$19*914.4)</f>
        <v>187.245139524028</v>
      </c>
      <c r="H11" s="37" t="n">
        <f aca="false">((H$3*(H$4*25.4+H$5))+((H$3*(H$4*25.4+H$5))^2)/($E11*$C$10))/($C$14+$C$15*10+$C$16*1000+$C$17*25.4+$C$18*304.8+$C$19*914.4)</f>
        <v>536.555885401432</v>
      </c>
      <c r="I11" s="37" t="n">
        <f aca="false">((I$3*(I$4*25.4+I$5))+((I$3*(I$4*25.4+I$5))^2)/($E11*$C$10))/($C$14+$C$15*10+$C$16*1000+$C$17*25.4+$C$18*304.8+$C$19*914.4)</f>
        <v>2078.20496234047</v>
      </c>
      <c r="J11" s="37" t="n">
        <f aca="false">((J$3*(J$4*25.4+J$5))+((J$3*(J$4*25.4+J$5))^2)/($E11*$C$10))/($C$14+$C$15*10+$C$16*1000+$C$17*25.4+$C$18*304.8+$C$19*914.4)</f>
        <v>2919.69315385224</v>
      </c>
      <c r="K11" s="38" t="n">
        <f aca="false">((K$3*(K$4*25.4+K$5))+((K$3*(K$4*25.4+K$5))^2)/($E11*$C$10))/($C$14+$C$15*10+$C$16*1000+$C$17*25.4+$C$18*304.8+$C$19*914.4)</f>
        <v>8310.85134542488</v>
      </c>
    </row>
    <row r="12" customFormat="false" ht="14" hidden="false" customHeight="false" outlineLevel="0" collapsed="false">
      <c r="E12" s="36" t="n">
        <v>2.8</v>
      </c>
      <c r="F12" s="37" t="n">
        <f aca="false">((F$3*(F$4*25.4+F$5))+((F$3*(F$4*25.4+F$5))^2)/($E12*$C$10))/($C$14+$C$15*10+$C$16*1000+$C$17*25.4+$C$18*304.8+$C$19*914.4)</f>
        <v>42.7107845556692</v>
      </c>
      <c r="G12" s="37" t="n">
        <f aca="false">((G$3*(G$4*25.4+G$5))+((G$3*(G$4*25.4+G$5))^2)/($E12*$C$10))/($C$14+$C$15*10+$C$16*1000+$C$17*25.4+$C$18*304.8+$C$19*914.4)</f>
        <v>133.830892685892</v>
      </c>
      <c r="H12" s="37" t="n">
        <f aca="false">((H$3*(H$4*25.4+H$5))+((H$3*(H$4*25.4+H$5))^2)/($E12*$C$10))/($C$14+$C$15*10+$C$16*1000+$C$17*25.4+$C$18*304.8+$C$19*914.4)</f>
        <v>383.397061001023</v>
      </c>
      <c r="I12" s="37" t="n">
        <f aca="false">((I$3*(I$4*25.4+I$5))+((I$3*(I$4*25.4+I$5))^2)/($E12*$C$10))/($C$14+$C$15*10+$C$16*1000+$C$17*25.4+$C$18*304.8+$C$19*914.4)</f>
        <v>1484.71333080562</v>
      </c>
      <c r="J12" s="37" t="n">
        <f aca="false">((J$3*(J$4*25.4+J$5))+((J$3*(J$4*25.4+J$5))^2)/($E12*$C$10))/($C$14+$C$15*10+$C$16*1000+$C$17*25.4+$C$18*304.8+$C$19*914.4)</f>
        <v>2085.82844322779</v>
      </c>
      <c r="K12" s="38" t="n">
        <f aca="false">((K$3*(K$4*25.4+K$5))+((K$3*(K$4*25.4+K$5))^2)/($E12*$C$10))/($C$14+$C$15*10+$C$16*1000+$C$17*25.4+$C$18*304.8+$C$19*914.4)</f>
        <v>5936.88481928549</v>
      </c>
    </row>
    <row r="13" customFormat="false" ht="14" hidden="false" customHeight="false" outlineLevel="0" collapsed="false">
      <c r="A13" s="18" t="s">
        <v>15</v>
      </c>
      <c r="B13" s="4"/>
      <c r="C13" s="2"/>
      <c r="E13" s="35" t="n">
        <v>4</v>
      </c>
      <c r="F13" s="43" t="n">
        <f aca="false">((F$3*(F$4*25.4+F$5))+((F$3*(F$4*25.4+F$5))^2)/($E13*$C$10))/($C$14+$C$15*10+$C$16*1000+$C$17*25.4+$C$18*304.8+$C$19*914.4)</f>
        <v>29.9475491889684</v>
      </c>
      <c r="G13" s="43" t="n">
        <f aca="false">((G$3*(G$4*25.4+G$5))+((G$3*(G$4*25.4+G$5))^2)/($E13*$C$10))/($C$14+$C$15*10+$C$16*1000+$C$17*25.4+$C$18*304.8+$C$19*914.4)</f>
        <v>93.7702075572898</v>
      </c>
      <c r="H13" s="43" t="n">
        <f aca="false">((H$3*(H$4*25.4+H$5))+((H$3*(H$4*25.4+H$5))^2)/($E13*$C$10))/($C$14+$C$15*10+$C$16*1000+$C$17*25.4+$C$18*304.8+$C$19*914.4)</f>
        <v>268.527942700716</v>
      </c>
      <c r="I13" s="43" t="n">
        <f aca="false">((I$3*(I$4*25.4+I$5))+((I$3*(I$4*25.4+I$5))^2)/($E13*$C$10))/($C$14+$C$15*10+$C$16*1000+$C$17*25.4+$C$18*304.8+$C$19*914.4)</f>
        <v>1039.59460715449</v>
      </c>
      <c r="J13" s="43" t="n">
        <f aca="false">((J$3*(J$4*25.4+J$5))+((J$3*(J$4*25.4+J$5))^2)/($E13*$C$10))/($C$14+$C$15*10+$C$16*1000+$C$17*25.4+$C$18*304.8+$C$19*914.4)</f>
        <v>1460.42991025945</v>
      </c>
      <c r="K13" s="44" t="n">
        <f aca="false">((K$3*(K$4*25.4+K$5))+((K$3*(K$4*25.4+K$5))^2)/($E13*$C$10))/($C$14+$C$15*10+$C$16*1000+$C$17*25.4+$C$18*304.8+$C$19*914.4)</f>
        <v>4156.40992468095</v>
      </c>
    </row>
    <row r="14" customFormat="false" ht="14" hidden="false" customHeight="false" outlineLevel="0" collapsed="false">
      <c r="A14" s="34"/>
      <c r="B14" s="39" t="s">
        <v>5</v>
      </c>
      <c r="C14" s="45"/>
      <c r="E14" s="23" t="n">
        <v>5.6</v>
      </c>
      <c r="F14" s="37" t="n">
        <f aca="false">((F$3*(F$4*25.4+F$5))+((F$3*(F$4*25.4+F$5))^2)/($E14*$C$10))/($C$14+$C$15*10+$C$16*1000+$C$17*25.4+$C$18*304.8+$C$19*914.4)</f>
        <v>21.4387256111679</v>
      </c>
      <c r="G14" s="37" t="n">
        <f aca="false">((G$3*(G$4*25.4+G$5))+((G$3*(G$4*25.4+G$5))^2)/($E14*$C$10))/($C$14+$C$15*10+$C$16*1000+$C$17*25.4+$C$18*304.8+$C$19*914.4)</f>
        <v>67.0630841382216</v>
      </c>
      <c r="H14" s="37" t="n">
        <f aca="false">((H$3*(H$4*25.4+H$5))+((H$3*(H$4*25.4+H$5))^2)/($E14*$C$10))/($C$14+$C$15*10+$C$16*1000+$C$17*25.4+$C$18*304.8+$C$19*914.4)</f>
        <v>191.948530500511</v>
      </c>
      <c r="I14" s="37" t="n">
        <f aca="false">((I$3*(I$4*25.4+I$5))+((I$3*(I$4*25.4+I$5))^2)/($E14*$C$10))/($C$14+$C$15*10+$C$16*1000+$C$17*25.4+$C$18*304.8+$C$19*914.4)</f>
        <v>742.848791387064</v>
      </c>
      <c r="J14" s="37" t="n">
        <f aca="false">((J$3*(J$4*25.4+J$5))+((J$3*(J$4*25.4+J$5))^2)/($E14*$C$10))/($C$14+$C$15*10+$C$16*1000+$C$17*25.4+$C$18*304.8+$C$19*914.4)</f>
        <v>1043.49755494723</v>
      </c>
      <c r="K14" s="38" t="n">
        <f aca="false">((K$3*(K$4*25.4+K$5))+((K$3*(K$4*25.4+K$5))^2)/($E14*$C$10))/($C$14+$C$15*10+$C$16*1000+$C$17*25.4+$C$18*304.8+$C$19*914.4)</f>
        <v>2969.42666161125</v>
      </c>
    </row>
    <row r="15" customFormat="false" ht="14" hidden="false" customHeight="false" outlineLevel="0" collapsed="false">
      <c r="A15" s="34"/>
      <c r="B15" s="39" t="s">
        <v>16</v>
      </c>
      <c r="C15" s="26"/>
      <c r="E15" s="23" t="n">
        <v>8</v>
      </c>
      <c r="F15" s="37" t="n">
        <f aca="false">((F$3*(F$4*25.4+F$5))+((F$3*(F$4*25.4+F$5))^2)/($E15*$C$10))/($C$14+$C$15*10+$C$16*1000+$C$17*25.4+$C$18*304.8+$C$19*914.4)</f>
        <v>15.0571079278175</v>
      </c>
      <c r="G15" s="37" t="n">
        <f aca="false">((G$3*(G$4*25.4+G$5))+((G$3*(G$4*25.4+G$5))^2)/($E15*$C$10))/($C$14+$C$15*10+$C$16*1000+$C$17*25.4+$C$18*304.8+$C$19*914.4)</f>
        <v>47.0327415739205</v>
      </c>
      <c r="H15" s="37" t="n">
        <f aca="false">((H$3*(H$4*25.4+H$5))+((H$3*(H$4*25.4+H$5))^2)/($E15*$C$10))/($C$14+$C$15*10+$C$16*1000+$C$17*25.4+$C$18*304.8+$C$19*914.4)</f>
        <v>134.513971350358</v>
      </c>
      <c r="I15" s="37" t="n">
        <f aca="false">((I$3*(I$4*25.4+I$5))+((I$3*(I$4*25.4+I$5))^2)/($E15*$C$10))/($C$14+$C$15*10+$C$16*1000+$C$17*25.4+$C$18*304.8+$C$19*914.4)</f>
        <v>520.289429561496</v>
      </c>
      <c r="J15" s="37" t="n">
        <f aca="false">((J$3*(J$4*25.4+J$5))+((J$3*(J$4*25.4+J$5))^2)/($E15*$C$10))/($C$14+$C$15*10+$C$16*1000+$C$17*25.4+$C$18*304.8+$C$19*914.4)</f>
        <v>730.79828846306</v>
      </c>
      <c r="K15" s="38" t="n">
        <f aca="false">((K$3*(K$4*25.4+K$5))+((K$3*(K$4*25.4+K$5))^2)/($E15*$C$10))/($C$14+$C$15*10+$C$16*1000+$C$17*25.4+$C$18*304.8+$C$19*914.4)</f>
        <v>2079.18921430898</v>
      </c>
    </row>
    <row r="16" customFormat="false" ht="14" hidden="false" customHeight="false" outlineLevel="0" collapsed="false">
      <c r="A16" s="34"/>
      <c r="B16" s="39" t="s">
        <v>17</v>
      </c>
      <c r="C16" s="26"/>
      <c r="E16" s="23" t="n">
        <v>11</v>
      </c>
      <c r="F16" s="37" t="n">
        <f aca="false">((F$3*(F$4*25.4+F$5))+((F$3*(F$4*25.4+F$5))^2)/($E16*$C$10))/($C$14+$C$15*10+$C$16*1000+$C$17*25.4+$C$18*304.8+$C$19*914.4)</f>
        <v>10.9960784929582</v>
      </c>
      <c r="G16" s="37" t="n">
        <f aca="false">((G$3*(G$4*25.4+G$5))+((G$3*(G$4*25.4+G$5))^2)/($E16*$C$10))/($C$14+$C$15*10+$C$16*1000+$C$17*25.4+$C$18*304.8+$C$19*914.4)</f>
        <v>34.2861599420925</v>
      </c>
      <c r="H16" s="37" t="n">
        <f aca="false">((H$3*(H$4*25.4+H$5))+((H$3*(H$4*25.4+H$5))^2)/($E16*$C$10))/($C$14+$C$15*10+$C$16*1000+$C$17*25.4+$C$18*304.8+$C$19*914.4)</f>
        <v>97.9647064366239</v>
      </c>
      <c r="I16" s="37" t="n">
        <f aca="false">((I$3*(I$4*25.4+I$5))+((I$3*(I$4*25.4+I$5))^2)/($E16*$C$10))/($C$14+$C$15*10+$C$16*1000+$C$17*25.4+$C$18*304.8+$C$19*914.4)</f>
        <v>378.660744763407</v>
      </c>
      <c r="J16" s="37" t="n">
        <f aca="false">((J$3*(J$4*25.4+J$5))+((J$3*(J$4*25.4+J$5))^2)/($E16*$C$10))/($C$14+$C$15*10+$C$16*1000+$C$17*25.4+$C$18*304.8+$C$19*914.4)</f>
        <v>531.807846154953</v>
      </c>
      <c r="K16" s="38" t="n">
        <f aca="false">((K$3*(K$4*25.4+K$5))+((K$3*(K$4*25.4+K$5))^2)/($E16*$C$10))/($C$14+$C$15*10+$C$16*1000+$C$17*25.4+$C$18*304.8+$C$19*914.4)</f>
        <v>1512.67447511662</v>
      </c>
    </row>
    <row r="17" customFormat="false" ht="14" hidden="false" customHeight="false" outlineLevel="0" collapsed="false">
      <c r="A17" s="34"/>
      <c r="B17" s="39" t="s">
        <v>6</v>
      </c>
      <c r="C17" s="26"/>
      <c r="E17" s="23" t="n">
        <v>16</v>
      </c>
      <c r="F17" s="37" t="n">
        <f aca="false">((F$3*(F$4*25.4+F$5))+((F$3*(F$4*25.4+F$5))^2)/($E17*$C$10))/($C$14+$C$15*10+$C$16*1000+$C$17*25.4+$C$18*304.8+$C$19*914.4)</f>
        <v>7.61188729724211</v>
      </c>
      <c r="G17" s="37" t="n">
        <f aca="false">((G$3*(G$4*25.4+G$5))+((G$3*(G$4*25.4+G$5))^2)/($E17*$C$10))/($C$14+$C$15*10+$C$16*1000+$C$17*25.4+$C$18*304.8+$C$19*914.4)</f>
        <v>23.6640085822358</v>
      </c>
      <c r="H17" s="37" t="n">
        <f aca="false">((H$3*(H$4*25.4+H$5))+((H$3*(H$4*25.4+H$5))^2)/($E17*$C$10))/($C$14+$C$15*10+$C$16*1000+$C$17*25.4+$C$18*304.8+$C$19*914.4)</f>
        <v>67.506985675179</v>
      </c>
      <c r="I17" s="37" t="n">
        <f aca="false">((I$3*(I$4*25.4+I$5))+((I$3*(I$4*25.4+I$5))^2)/($E17*$C$10))/($C$14+$C$15*10+$C$16*1000+$C$17*25.4+$C$18*304.8+$C$19*914.4)</f>
        <v>260.636840765</v>
      </c>
      <c r="J17" s="37" t="n">
        <f aca="false">((J$3*(J$4*25.4+J$5))+((J$3*(J$4*25.4+J$5))^2)/($E17*$C$10))/($C$14+$C$15*10+$C$16*1000+$C$17*25.4+$C$18*304.8+$C$19*914.4)</f>
        <v>365.982477564863</v>
      </c>
      <c r="K17" s="38" t="n">
        <f aca="false">((K$3*(K$4*25.4+K$5))+((K$3*(K$4*25.4+K$5))^2)/($E17*$C$10))/($C$14+$C$15*10+$C$16*1000+$C$17*25.4+$C$18*304.8+$C$19*914.4)</f>
        <v>1040.57885912299</v>
      </c>
    </row>
    <row r="18" customFormat="false" ht="14" hidden="false" customHeight="false" outlineLevel="0" collapsed="false">
      <c r="A18" s="34"/>
      <c r="B18" s="39" t="s">
        <v>18</v>
      </c>
      <c r="C18" s="26" t="n">
        <v>1</v>
      </c>
      <c r="E18" s="35" t="n">
        <v>22</v>
      </c>
      <c r="F18" s="43" t="n">
        <f aca="false">((F$3*(F$4*25.4+F$5))+((F$3*(F$4*25.4+F$5))^2)/($E18*$C$10))/($C$14+$C$15*10+$C$16*1000+$C$17*25.4+$C$18*304.8+$C$19*914.4)</f>
        <v>5.58137257981244</v>
      </c>
      <c r="G18" s="43" t="n">
        <f aca="false">((G$3*(G$4*25.4+G$5))+((G$3*(G$4*25.4+G$5))^2)/($E18*$C$10))/($C$14+$C$15*10+$C$16*1000+$C$17*25.4+$C$18*304.8+$C$19*914.4)</f>
        <v>17.2907177663218</v>
      </c>
      <c r="H18" s="43" t="n">
        <f aca="false">((H$3*(H$4*25.4+H$5))+((H$3*(H$4*25.4+H$5))^2)/($E18*$C$10))/($C$14+$C$15*10+$C$16*1000+$C$17*25.4+$C$18*304.8+$C$19*914.4)</f>
        <v>49.232353218312</v>
      </c>
      <c r="I18" s="43" t="n">
        <f aca="false">((I$3*(I$4*25.4+I$5))+((I$3*(I$4*25.4+I$5))^2)/($E18*$C$10))/($C$14+$C$15*10+$C$16*1000+$C$17*25.4+$C$18*304.8+$C$19*914.4)</f>
        <v>189.822498365956</v>
      </c>
      <c r="J18" s="43" t="n">
        <f aca="false">((J$3*(J$4*25.4+J$5))+((J$3*(J$4*25.4+J$5))^2)/($E18*$C$10))/($C$14+$C$15*10+$C$16*1000+$C$17*25.4+$C$18*304.8+$C$19*914.4)</f>
        <v>266.48725641081</v>
      </c>
      <c r="K18" s="44" t="n">
        <f aca="false">((K$3*(K$4*25.4+K$5))+((K$3*(K$4*25.4+K$5))^2)/($E18*$C$10))/($C$14+$C$15*10+$C$16*1000+$C$17*25.4+$C$18*304.8+$C$19*914.4)</f>
        <v>757.321489526815</v>
      </c>
    </row>
    <row r="19" customFormat="false" ht="14" hidden="false" customHeight="false" outlineLevel="0" collapsed="false">
      <c r="A19" s="7"/>
      <c r="B19" s="41" t="s">
        <v>19</v>
      </c>
      <c r="C19" s="46"/>
      <c r="E19" s="23" t="n">
        <v>32</v>
      </c>
      <c r="F19" s="37" t="n">
        <f aca="false">((F$3*(F$4*25.4+F$5))+((F$3*(F$4*25.4+F$5))^2)/($E19*$C$10))/($C$14+$C$15*10+$C$16*1000+$C$17*25.4+$C$18*304.8+$C$19*914.4)</f>
        <v>3.88927698195439</v>
      </c>
      <c r="G19" s="37" t="n">
        <f aca="false">((G$3*(G$4*25.4+G$5))+((G$3*(G$4*25.4+G$5))^2)/($E19*$C$10))/($C$14+$C$15*10+$C$16*1000+$C$17*25.4+$C$18*304.8+$C$19*914.4)</f>
        <v>11.9796420863935</v>
      </c>
      <c r="H19" s="37" t="n">
        <f aca="false">((H$3*(H$4*25.4+H$5))+((H$3*(H$4*25.4+H$5))^2)/($E19*$C$10))/($C$14+$C$15*10+$C$16*1000+$C$17*25.4+$C$18*304.8+$C$19*914.4)</f>
        <v>34.0034928375895</v>
      </c>
      <c r="I19" s="37" t="n">
        <f aca="false">((I$3*(I$4*25.4+I$5))+((I$3*(I$4*25.4+I$5))^2)/($E19*$C$10))/($C$14+$C$15*10+$C$16*1000+$C$17*25.4+$C$18*304.8+$C$19*914.4)</f>
        <v>130.810546366752</v>
      </c>
      <c r="J19" s="37" t="n">
        <f aca="false">((J$3*(J$4*25.4+J$5))+((J$3*(J$4*25.4+J$5))^2)/($E19*$C$10))/($C$14+$C$15*10+$C$16*1000+$C$17*25.4+$C$18*304.8+$C$19*914.4)</f>
        <v>183.574572115765</v>
      </c>
      <c r="K19" s="38" t="n">
        <f aca="false">((K$3*(K$4*25.4+K$5))+((K$3*(K$4*25.4+K$5))^2)/($E19*$C$10))/($C$14+$C$15*10+$C$16*1000+$C$17*25.4+$C$18*304.8+$C$19*914.4)</f>
        <v>521.27368153</v>
      </c>
    </row>
    <row r="20" customFormat="false" ht="14" hidden="false" customHeight="false" outlineLevel="0" collapsed="false">
      <c r="E20" s="23" t="n">
        <v>45</v>
      </c>
      <c r="F20" s="37" t="n">
        <f aca="false">((F$3*(F$4*25.4+F$5))+((F$3*(F$4*25.4+F$5))^2)/($E20*$C$10))/($C$14+$C$15*10+$C$16*1000+$C$17*25.4+$C$18*304.8+$C$19*914.4)</f>
        <v>2.8138562242046</v>
      </c>
      <c r="G20" s="37" t="n">
        <f aca="false">((G$3*(G$4*25.4+G$5))+((G$3*(G$4*25.4+G$5))^2)/($E20*$C$10))/($C$14+$C$15*10+$C$16*1000+$C$17*25.4+$C$18*304.8+$C$19*914.4)</f>
        <v>8.60415843203906</v>
      </c>
      <c r="H20" s="37" t="n">
        <f aca="false">((H$3*(H$4*25.4+H$5))+((H$3*(H$4*25.4+H$5))^2)/($E20*$C$10))/($C$14+$C$15*10+$C$16*1000+$C$17*25.4+$C$18*304.8+$C$19*914.4)</f>
        <v>24.3247060178414</v>
      </c>
      <c r="I20" s="37" t="n">
        <f aca="false">((I$3*(I$4*25.4+I$5))+((I$3*(I$4*25.4+I$5))^2)/($E20*$C$10))/($C$14+$C$15*10+$C$16*1000+$C$17*25.4+$C$18*304.8+$C$19*914.4)</f>
        <v>93.3051724294803</v>
      </c>
      <c r="J20" s="37" t="n">
        <f aca="false">((J$3*(J$4*25.4+J$5))+((J$3*(J$4*25.4+J$5))^2)/($E20*$C$10))/($C$14+$C$15*10+$C$16*1000+$C$17*25.4+$C$18*304.8+$C$19*914.4)</f>
        <v>130.878954986025</v>
      </c>
      <c r="K20" s="38" t="n">
        <f aca="false">((K$3*(K$4*25.4+K$5))+((K$3*(K$4*25.4+K$5))^2)/($E20*$C$10))/($C$14+$C$15*10+$C$16*1000+$C$17*25.4+$C$18*304.8+$C$19*914.4)</f>
        <v>371.252185780913</v>
      </c>
    </row>
    <row r="21" customFormat="false" ht="14" hidden="false" customHeight="false" outlineLevel="0" collapsed="false">
      <c r="E21" s="23" t="n">
        <v>64</v>
      </c>
      <c r="F21" s="37" t="n">
        <f aca="false">((F$3*(F$4*25.4+F$5))+((F$3*(F$4*25.4+F$5))^2)/($E21*$C$10))/($C$14+$C$15*10+$C$16*1000+$C$17*25.4+$C$18*304.8+$C$19*914.4)</f>
        <v>2.02797182431053</v>
      </c>
      <c r="G21" s="37" t="n">
        <f aca="false">((G$3*(G$4*25.4+G$5))+((G$3*(G$4*25.4+G$5))^2)/($E21*$C$10))/($C$14+$C$15*10+$C$16*1000+$C$17*25.4+$C$18*304.8+$C$19*914.4)</f>
        <v>6.13745883847234</v>
      </c>
      <c r="H21" s="37" t="n">
        <f aca="false">((H$3*(H$4*25.4+H$5))+((H$3*(H$4*25.4+H$5))^2)/($E21*$C$10))/($C$14+$C$15*10+$C$16*1000+$C$17*25.4+$C$18*304.8+$C$19*914.4)</f>
        <v>17.2517464187947</v>
      </c>
      <c r="I21" s="37" t="n">
        <f aca="false">((I$3*(I$4*25.4+I$5))+((I$3*(I$4*25.4+I$5))^2)/($E21*$C$10))/($C$14+$C$15*10+$C$16*1000+$C$17*25.4+$C$18*304.8+$C$19*914.4)</f>
        <v>65.897399167628</v>
      </c>
      <c r="J21" s="37" t="n">
        <f aca="false">((J$3*(J$4*25.4+J$5))+((J$3*(J$4*25.4+J$5))^2)/($E21*$C$10))/($C$14+$C$15*10+$C$16*1000+$C$17*25.4+$C$18*304.8+$C$19*914.4)</f>
        <v>92.3706193912158</v>
      </c>
      <c r="K21" s="38" t="n">
        <f aca="false">((K$3*(K$4*25.4+K$5))+((K$3*(K$4*25.4+K$5))^2)/($E21*$C$10))/($C$14+$C$15*10+$C$16*1000+$C$17*25.4+$C$18*304.8+$C$19*914.4)</f>
        <v>261.621092733504</v>
      </c>
    </row>
    <row r="22" customFormat="false" ht="14" hidden="false" customHeight="false" outlineLevel="0" collapsed="false">
      <c r="E22" s="23" t="n">
        <v>90</v>
      </c>
      <c r="F22" s="37" t="n">
        <f aca="false">((F$3*(F$4*25.4+F$5))+((F$3*(F$4*25.4+F$5))^2)/($E22*$C$10))/($C$14+$C$15*10+$C$16*1000+$C$17*25.4+$C$18*304.8+$C$19*914.4)</f>
        <v>1.49026144543563</v>
      </c>
      <c r="G22" s="37" t="n">
        <f aca="false">((G$3*(G$4*25.4+G$5))+((G$3*(G$4*25.4+G$5))^2)/($E22*$C$10))/($C$14+$C$15*10+$C$16*1000+$C$17*25.4+$C$18*304.8+$C$19*914.4)</f>
        <v>4.44971701129512</v>
      </c>
      <c r="H22" s="37" t="n">
        <f aca="false">((H$3*(H$4*25.4+H$5))+((H$3*(H$4*25.4+H$5))^2)/($E22*$C$10))/($C$14+$C$15*10+$C$16*1000+$C$17*25.4+$C$18*304.8+$C$19*914.4)</f>
        <v>12.4123530089207</v>
      </c>
      <c r="I22" s="37" t="n">
        <f aca="false">((I$3*(I$4*25.4+I$5))+((I$3*(I$4*25.4+I$5))^2)/($E22*$C$10))/($C$14+$C$15*10+$C$16*1000+$C$17*25.4+$C$18*304.8+$C$19*914.4)</f>
        <v>47.1447121989921</v>
      </c>
      <c r="J22" s="37" t="n">
        <f aca="false">((J$3*(J$4*25.4+J$5))+((J$3*(J$4*25.4+J$5))^2)/($E22*$C$10))/($C$14+$C$15*10+$C$16*1000+$C$17*25.4+$C$18*304.8+$C$19*914.4)</f>
        <v>66.022810826346</v>
      </c>
      <c r="K22" s="38" t="n">
        <f aca="false">((K$3*(K$4*25.4+K$5))+((K$3*(K$4*25.4+K$5))^2)/($E22*$C$10))/($C$14+$C$15*10+$C$16*1000+$C$17*25.4+$C$18*304.8+$C$19*914.4)</f>
        <v>186.610344858961</v>
      </c>
    </row>
    <row r="23" customFormat="false" ht="14" hidden="false" customHeight="false" outlineLevel="0" collapsed="false">
      <c r="E23" s="35" t="n">
        <v>127</v>
      </c>
      <c r="F23" s="43" t="n">
        <f aca="false">((F$3*(F$4*25.4+F$5))+((F$3*(F$4*25.4+F$5))^2)/($E23*$C$10))/($C$14+$C$15*10+$C$16*1000+$C$17*25.4+$C$18*304.8+$C$19*914.4)</f>
        <v>1.10464721855019</v>
      </c>
      <c r="G23" s="43" t="n">
        <f aca="false">((G$3*(G$4*25.4+G$5))+((G$3*(G$4*25.4+G$5))^2)/($E23*$C$10))/($C$14+$C$15*10+$C$16*1000+$C$17*25.4+$C$18*304.8+$C$19*914.4)</f>
        <v>3.23936793596027</v>
      </c>
      <c r="H23" s="43" t="n">
        <f aca="false">((H$3*(H$4*25.4+H$5))+((H$3*(H$4*25.4+H$5))^2)/($E23*$C$10))/($C$14+$C$15*10+$C$16*1000+$C$17*25.4+$C$18*304.8+$C$19*914.4)</f>
        <v>8.94182496695168</v>
      </c>
      <c r="I23" s="43" t="n">
        <f aca="false">((I$3*(I$4*25.4+I$5))+((I$3*(I$4*25.4+I$5))^2)/($E23*$C$10))/($C$14+$C$15*10+$C$16*1000+$C$17*25.4+$C$18*304.8+$C$19*914.4)</f>
        <v>33.696389139716</v>
      </c>
      <c r="J23" s="43" t="n">
        <f aca="false">((J$3*(J$4*25.4+J$5))+((J$3*(J$4*25.4+J$5))^2)/($E23*$C$10))/($C$14+$C$15*10+$C$16*1000+$C$17*25.4+$C$18*304.8+$C$19*914.4)</f>
        <v>47.1277137089591</v>
      </c>
      <c r="K23" s="44" t="n">
        <f aca="false">((K$3*(K$4*25.4+K$5))+((K$3*(K$4*25.4+K$5))^2)/($E23*$C$10))/($C$14+$C$15*10+$C$16*1000+$C$17*25.4+$C$18*304.8+$C$19*914.4)</f>
        <v>132.817052621856</v>
      </c>
    </row>
    <row r="24" customFormat="false" ht="14" hidden="false" customHeight="false" outlineLevel="0" collapsed="false">
      <c r="E24" s="23" t="n">
        <v>180</v>
      </c>
      <c r="F24" s="37" t="n">
        <f aca="false">((F$3*(F$4*25.4+F$5))+((F$3*(F$4*25.4+F$5))^2)/($E24*$C$10))/($C$14+$C$15*10+$C$16*1000+$C$17*25.4+$C$18*304.8+$C$19*914.4)</f>
        <v>0.82846405605115</v>
      </c>
      <c r="G24" s="37" t="n">
        <f aca="false">((G$3*(G$4*25.4+G$5))+((G$3*(G$4*25.4+G$5))^2)/($E24*$C$10))/($C$14+$C$15*10+$C$16*1000+$C$17*25.4+$C$18*304.8+$C$19*914.4)</f>
        <v>2.37249630092315</v>
      </c>
      <c r="H24" s="37" t="n">
        <f aca="false">((H$3*(H$4*25.4+H$5))+((H$3*(H$4*25.4+H$5))^2)/($E24*$C$10))/($C$14+$C$15*10+$C$16*1000+$C$17*25.4+$C$18*304.8+$C$19*914.4)</f>
        <v>6.45617650446035</v>
      </c>
      <c r="I24" s="37" t="n">
        <f aca="false">((I$3*(I$4*25.4+I$5))+((I$3*(I$4*25.4+I$5))^2)/($E24*$C$10))/($C$14+$C$15*10+$C$16*1000+$C$17*25.4+$C$18*304.8+$C$19*914.4)</f>
        <v>24.064482083748</v>
      </c>
      <c r="J24" s="37" t="n">
        <f aca="false">((J$3*(J$4*25.4+J$5))+((J$3*(J$4*25.4+J$5))^2)/($E24*$C$10))/($C$14+$C$15*10+$C$16*1000+$C$17*25.4+$C$18*304.8+$C$19*914.4)</f>
        <v>33.5947387465064</v>
      </c>
      <c r="K24" s="38" t="n">
        <f aca="false">((K$3*(K$4*25.4+K$5))+((K$3*(K$4*25.4+K$5))^2)/($E24*$C$10))/($C$14+$C$15*10+$C$16*1000+$C$17*25.4+$C$18*304.8+$C$19*914.4)</f>
        <v>94.2894243979843</v>
      </c>
    </row>
    <row r="25" customFormat="false" ht="14" hidden="false" customHeight="false" outlineLevel="0" collapsed="false">
      <c r="E25" s="23" t="n">
        <v>255</v>
      </c>
      <c r="F25" s="37" t="n">
        <f aca="false">((F$3*(F$4*25.4+F$5))+((F$3*(F$4*25.4+F$5))^2)/($E25*$C$10))/($C$14+$C$15*10+$C$16*1000+$C$17*25.4+$C$18*304.8+$C$19*914.4)</f>
        <v>0.633817765055714</v>
      </c>
      <c r="G25" s="37" t="n">
        <f aca="false">((G$3*(G$4*25.4+G$5))+((G$3*(G$4*25.4+G$5))^2)/($E25*$C$10))/($C$14+$C$15*10+$C$16*1000+$C$17*25.4+$C$18*304.8+$C$19*914.4)</f>
        <v>1.76154903316669</v>
      </c>
      <c r="H25" s="37" t="n">
        <f aca="false">((H$3*(H$4*25.4+H$5))+((H$3*(H$4*25.4+H$5))^2)/($E25*$C$10))/($C$14+$C$15*10+$C$16*1000+$C$17*25.4+$C$18*304.8+$C$19*914.4)</f>
        <v>4.70435988550142</v>
      </c>
      <c r="I25" s="37" t="n">
        <f aca="false">((I$3*(I$4*25.4+I$5))+((I$3*(I$4*25.4+I$5))^2)/($E25*$C$10))/($C$14+$C$15*10+$C$16*1000+$C$17*25.4+$C$18*304.8+$C$19*914.4)</f>
        <v>17.2761791086762</v>
      </c>
      <c r="J25" s="37" t="n">
        <f aca="false">((J$3*(J$4*25.4+J$5))+((J$3*(J$4*25.4+J$5))^2)/($E25*$C$10))/($C$14+$C$15*10+$C$16*1000+$C$17*25.4+$C$18*304.8+$C$19*914.4)</f>
        <v>24.05707048773</v>
      </c>
      <c r="K25" s="38" t="n">
        <f aca="false">((K$3*(K$4*25.4+K$5))+((K$3*(K$4*25.4+K$5))^2)/($E25*$C$10))/($C$14+$C$15*10+$C$16*1000+$C$17*25.4+$C$18*304.8+$C$19*914.4)</f>
        <v>67.1362124976971</v>
      </c>
    </row>
    <row r="26" customFormat="false" ht="14" hidden="false" customHeight="false" outlineLevel="0" collapsed="false">
      <c r="A26" s="47" t="s">
        <v>20</v>
      </c>
      <c r="E26" s="35" t="n">
        <v>360</v>
      </c>
      <c r="F26" s="43" t="n">
        <f aca="false">((F$3*(F$4*25.4+F$5))+((F$3*(F$4*25.4+F$5))^2)/($E26*$C$10))/($C$14+$C$15*10+$C$16*1000+$C$17*25.4+$C$18*304.8+$C$19*914.4)</f>
        <v>0.497565361358908</v>
      </c>
      <c r="G26" s="43" t="n">
        <f aca="false">((G$3*(G$4*25.4+G$5))+((G$3*(G$4*25.4+G$5))^2)/($E26*$C$10))/($C$14+$C$15*10+$C$16*1000+$C$17*25.4+$C$18*304.8+$C$19*914.4)</f>
        <v>1.33388594573717</v>
      </c>
      <c r="H26" s="43" t="n">
        <f aca="false">((H$3*(H$4*25.4+H$5))+((H$3*(H$4*25.4+H$5))^2)/($E26*$C$10))/($C$14+$C$15*10+$C$16*1000+$C$17*25.4+$C$18*304.8+$C$19*914.4)</f>
        <v>3.47808825223017</v>
      </c>
      <c r="I26" s="43" t="n">
        <f aca="false">((I$3*(I$4*25.4+I$5))+((I$3*(I$4*25.4+I$5))^2)/($E26*$C$10))/($C$14+$C$15*10+$C$16*1000+$C$17*25.4+$C$18*304.8+$C$19*914.4)</f>
        <v>12.524367026126</v>
      </c>
      <c r="J26" s="43" t="n">
        <f aca="false">((J$3*(J$4*25.4+J$5))+((J$3*(J$4*25.4+J$5))^2)/($E26*$C$10))/($C$14+$C$15*10+$C$16*1000+$C$17*25.4+$C$18*304.8+$C$19*914.4)</f>
        <v>17.3807027065865</v>
      </c>
      <c r="K26" s="44" t="n">
        <f aca="false">((K$3*(K$4*25.4+K$5))+((K$3*(K$4*25.4+K$5))^2)/($E26*$C$10))/($C$14+$C$15*10+$C$16*1000+$C$17*25.4+$C$18*304.8+$C$19*914.4)</f>
        <v>48.12896416749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7:03:02Z</dcterms:created>
  <dc:creator>Harold Merklinger</dc:creator>
  <dc:description/>
  <dc:language>en-US</dc:language>
  <cp:lastModifiedBy>Harold Merklinger</cp:lastModifiedBy>
  <dcterms:modified xsi:type="dcterms:W3CDTF">2016-04-11T17:03:03Z</dcterms:modified>
  <cp:revision>0</cp:revision>
  <dc:subject/>
  <dc:title/>
</cp:coreProperties>
</file>